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7-c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課程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課程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5924786</v>
      </c>
      <c r="E9" s="12" t="n">
        <v>5596769</v>
      </c>
      <c r="F9" s="12" t="n">
        <v>126391</v>
      </c>
      <c r="G9" s="12" t="n">
        <v>5244470</v>
      </c>
      <c r="H9" s="12" t="n">
        <v>25908</v>
      </c>
      <c r="I9" s="12" t="s">
        <v>19</v>
      </c>
      <c r="J9" s="12" t="n">
        <v>50732</v>
      </c>
      <c r="K9" s="12" t="n">
        <v>277285</v>
      </c>
      <c r="L9" s="12" t="n">
        <v>226153</v>
      </c>
      <c r="M9" s="12" t="n">
        <v>51132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5319835</v>
      </c>
      <c r="E10" s="14" t="n">
        <v>5119894</v>
      </c>
      <c r="F10" s="14" t="n">
        <v>72780</v>
      </c>
      <c r="G10" s="14" t="n">
        <v>4948779</v>
      </c>
      <c r="H10" s="14" t="n">
        <v>98335</v>
      </c>
      <c r="I10" s="14" t="s">
        <v>19</v>
      </c>
      <c r="J10" s="14" t="n">
        <v>890</v>
      </c>
      <c r="K10" s="14" t="n">
        <v>199051</v>
      </c>
      <c r="L10" s="14" t="n">
        <v>172984</v>
      </c>
      <c r="M10" s="14" t="n">
        <v>26067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4484316</v>
      </c>
      <c r="E11" s="14" t="n">
        <v>4350984</v>
      </c>
      <c r="F11" s="14" t="n">
        <v>63658</v>
      </c>
      <c r="G11" s="14" t="n">
        <v>4236250</v>
      </c>
      <c r="H11" s="14" t="n">
        <v>51076</v>
      </c>
      <c r="I11" s="14" t="s">
        <v>19</v>
      </c>
      <c r="J11" s="14" t="n">
        <v>360</v>
      </c>
      <c r="K11" s="14" t="n">
        <v>132972</v>
      </c>
      <c r="L11" s="14" t="n">
        <v>116346</v>
      </c>
      <c r="M11" s="14" t="n">
        <v>16626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345028</v>
      </c>
      <c r="E12" s="14" t="n">
        <v>322677</v>
      </c>
      <c r="F12" s="14" t="n">
        <v>29</v>
      </c>
      <c r="G12" s="14" t="n">
        <v>293971</v>
      </c>
      <c r="H12" s="14" t="n">
        <v>28677</v>
      </c>
      <c r="I12" s="14" t="s">
        <v>19</v>
      </c>
      <c r="J12" s="14" t="n">
        <v>207</v>
      </c>
      <c r="K12" s="14" t="n">
        <v>22144</v>
      </c>
      <c r="L12" s="14" t="n">
        <v>19590</v>
      </c>
      <c r="M12" s="14" t="n">
        <v>2554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58926</v>
      </c>
      <c r="E13" s="14" t="n">
        <v>45188</v>
      </c>
      <c r="F13" s="14" t="n">
        <v>67</v>
      </c>
      <c r="G13" s="14" t="n">
        <v>35103</v>
      </c>
      <c r="H13" s="14" t="n">
        <v>10018</v>
      </c>
      <c r="I13" s="14" t="s">
        <v>19</v>
      </c>
      <c r="J13" s="14" t="n">
        <v>134</v>
      </c>
      <c r="K13" s="14" t="n">
        <v>13604</v>
      </c>
      <c r="L13" s="14" t="n">
        <v>11586</v>
      </c>
      <c r="M13" s="14" t="n">
        <v>2018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108446</v>
      </c>
      <c r="E14" s="14" t="n">
        <v>85382</v>
      </c>
      <c r="F14" s="14" t="n">
        <v>8783</v>
      </c>
      <c r="G14" s="14" t="n">
        <v>72046</v>
      </c>
      <c r="H14" s="14" t="n">
        <v>4553</v>
      </c>
      <c r="I14" s="14" t="s">
        <v>19</v>
      </c>
      <c r="J14" s="14" t="n">
        <v>84</v>
      </c>
      <c r="K14" s="14" t="n">
        <v>22980</v>
      </c>
      <c r="L14" s="14" t="n">
        <v>18969</v>
      </c>
      <c r="M14" s="14" t="n">
        <v>4011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323119</v>
      </c>
      <c r="E15" s="14" t="n">
        <v>315663</v>
      </c>
      <c r="F15" s="14" t="n">
        <v>243</v>
      </c>
      <c r="G15" s="14" t="n">
        <v>311409</v>
      </c>
      <c r="H15" s="14" t="n">
        <v>4011</v>
      </c>
      <c r="I15" s="14" t="s">
        <v>19</v>
      </c>
      <c r="J15" s="14" t="n">
        <v>105</v>
      </c>
      <c r="K15" s="14" t="n">
        <v>7351</v>
      </c>
      <c r="L15" s="14" t="n">
        <v>6493</v>
      </c>
      <c r="M15" s="14" t="n">
        <v>858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578857</v>
      </c>
      <c r="E16" s="14" t="n">
        <v>450781</v>
      </c>
      <c r="F16" s="14" t="n">
        <v>53611</v>
      </c>
      <c r="G16" s="14" t="n">
        <v>269617</v>
      </c>
      <c r="H16" s="14" t="n">
        <v>127553</v>
      </c>
      <c r="I16" s="14" t="s">
        <v>19</v>
      </c>
      <c r="J16" s="14" t="n">
        <v>49842</v>
      </c>
      <c r="K16" s="14" t="n">
        <v>78234</v>
      </c>
      <c r="L16" s="14" t="n">
        <v>53169</v>
      </c>
      <c r="M16" s="14" t="n">
        <v>25065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26094</v>
      </c>
      <c r="E17" s="17" t="n">
        <v>26094</v>
      </c>
      <c r="F17" s="17" t="s">
        <v>19</v>
      </c>
      <c r="G17" s="17" t="n">
        <v>26074</v>
      </c>
      <c r="H17" s="17" t="n">
        <v>20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03:00Z</dcterms:created>
  <dc:creator>m</dc:creator>
  <dc:description/>
  <dc:language>en-US</dc:language>
  <cp:lastModifiedBy>m</cp:lastModifiedBy>
  <dcterms:modified xsi:type="dcterms:W3CDTF">2021-06-11T02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